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9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23 июня  2016 года № 90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года № 90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23 июня 2016 года № 90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года  № 90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3 июня 2016 года № 90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 2016 года № 90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4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9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6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0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9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8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6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2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4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6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2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7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3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4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8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1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4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8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9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30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10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40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9+'прил 6'!I87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7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6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8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1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9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3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5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7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1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2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4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20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6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69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0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824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1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3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5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3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4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5+I88+I105+I111+I141+I135+I146+I152+I69</f>
        <v>2823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2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2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f aca="false">3561400-50000</f>
        <v>351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f aca="false">492136+54700</f>
        <v>5468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f aca="false">30964-4700</f>
        <v>262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3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6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7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0</v>
      </c>
      <c r="D51" s="6" t="n">
        <v>992</v>
      </c>
      <c r="E51" s="76" t="s">
        <v>18</v>
      </c>
      <c r="F51" s="76" t="s">
        <v>84</v>
      </c>
      <c r="G51" s="75" t="s">
        <v>28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3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4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1</v>
      </c>
      <c r="D55" s="6" t="n">
        <v>992</v>
      </c>
      <c r="E55" s="75" t="s">
        <v>18</v>
      </c>
      <c r="F55" s="75" t="s">
        <v>84</v>
      </c>
      <c r="G55" s="75" t="s">
        <v>312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4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4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5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6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+I68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f aca="false">130287-15000</f>
        <v>115287</v>
      </c>
    </row>
    <row r="68" customFormat="false" ht="56.25" hidden="false" customHeight="true" outlineLevel="0" collapsed="false">
      <c r="A68" s="37"/>
      <c r="B68" s="29"/>
      <c r="C68" s="6" t="s">
        <v>61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62</v>
      </c>
      <c r="I68" s="34" t="n">
        <v>15000</v>
      </c>
    </row>
    <row r="69" customFormat="false" ht="36" hidden="false" customHeight="true" outlineLevel="0" collapsed="false">
      <c r="A69" s="37"/>
      <c r="B69" s="98"/>
      <c r="C69" s="99" t="s">
        <v>101</v>
      </c>
      <c r="D69" s="27" t="n">
        <v>992</v>
      </c>
      <c r="E69" s="92" t="s">
        <v>42</v>
      </c>
      <c r="F69" s="92" t="s">
        <v>131</v>
      </c>
      <c r="G69" s="92"/>
      <c r="H69" s="92"/>
      <c r="I69" s="25" t="n">
        <f aca="false">I70</f>
        <v>5000</v>
      </c>
    </row>
    <row r="70" customFormat="false" ht="92.25" hidden="false" customHeight="true" outlineLevel="0" collapsed="false">
      <c r="A70" s="37"/>
      <c r="B70" s="29"/>
      <c r="C70" s="78" t="s">
        <v>377</v>
      </c>
      <c r="D70" s="6" t="n">
        <v>992</v>
      </c>
      <c r="E70" s="75" t="s">
        <v>42</v>
      </c>
      <c r="F70" s="75" t="s">
        <v>103</v>
      </c>
      <c r="G70" s="75"/>
      <c r="H70" s="75"/>
      <c r="I70" s="34" t="n">
        <f aca="false">I71</f>
        <v>5000</v>
      </c>
    </row>
    <row r="71" customFormat="false" ht="57" hidden="false" customHeight="true" outlineLevel="0" collapsed="false">
      <c r="A71" s="37"/>
      <c r="B71" s="29"/>
      <c r="C71" s="78" t="s">
        <v>280</v>
      </c>
      <c r="D71" s="6" t="n">
        <v>992</v>
      </c>
      <c r="E71" s="75" t="s">
        <v>42</v>
      </c>
      <c r="F71" s="75" t="s">
        <v>103</v>
      </c>
      <c r="G71" s="100" t="s">
        <v>281</v>
      </c>
      <c r="H71" s="75"/>
      <c r="I71" s="34" t="n">
        <f aca="false">I72</f>
        <v>5000</v>
      </c>
    </row>
    <row r="72" customFormat="false" ht="40.5" hidden="false" customHeight="true" outlineLevel="0" collapsed="false">
      <c r="A72" s="37"/>
      <c r="B72" s="29"/>
      <c r="C72" s="6" t="s">
        <v>104</v>
      </c>
      <c r="D72" s="6" t="n">
        <v>992</v>
      </c>
      <c r="E72" s="75" t="s">
        <v>42</v>
      </c>
      <c r="F72" s="75" t="s">
        <v>103</v>
      </c>
      <c r="G72" s="33" t="s">
        <v>283</v>
      </c>
      <c r="H72" s="75"/>
      <c r="I72" s="34" t="n">
        <f aca="false">I73</f>
        <v>5000</v>
      </c>
    </row>
    <row r="73" customFormat="false" ht="111" hidden="false" customHeight="true" outlineLevel="0" collapsed="false">
      <c r="A73" s="37"/>
      <c r="B73" s="29"/>
      <c r="C73" s="41" t="s">
        <v>28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/>
      <c r="I73" s="34" t="n">
        <f aca="false">I74</f>
        <v>5000</v>
      </c>
    </row>
    <row r="74" customFormat="false" ht="59.25" hidden="false" customHeight="true" outlineLevel="0" collapsed="false">
      <c r="A74" s="37"/>
      <c r="B74" s="29"/>
      <c r="C74" s="80" t="s">
        <v>27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 t="s">
        <v>62</v>
      </c>
      <c r="I74" s="34" t="n">
        <v>5000</v>
      </c>
    </row>
    <row r="75" customFormat="false" ht="17.25" hidden="false" customHeight="true" outlineLevel="0" collapsed="false">
      <c r="A75" s="37"/>
      <c r="B75" s="29" t="s">
        <v>100</v>
      </c>
      <c r="C75" s="27" t="s">
        <v>130</v>
      </c>
      <c r="D75" s="27" t="n">
        <v>992</v>
      </c>
      <c r="E75" s="92" t="s">
        <v>55</v>
      </c>
      <c r="F75" s="92" t="s">
        <v>131</v>
      </c>
      <c r="G75" s="92"/>
      <c r="H75" s="92"/>
      <c r="I75" s="25" t="n">
        <f aca="false">I76+I80</f>
        <v>3814900</v>
      </c>
    </row>
    <row r="76" customFormat="false" ht="36.75" hidden="false" customHeight="true" outlineLevel="0" collapsed="false">
      <c r="A76" s="37"/>
      <c r="B76" s="29"/>
      <c r="C76" s="6" t="s">
        <v>153</v>
      </c>
      <c r="D76" s="6" t="n">
        <v>992</v>
      </c>
      <c r="E76" s="75" t="s">
        <v>55</v>
      </c>
      <c r="F76" s="75" t="s">
        <v>103</v>
      </c>
      <c r="G76" s="75"/>
      <c r="H76" s="75"/>
      <c r="I76" s="34" t="n">
        <f aca="false">I77</f>
        <v>3808900</v>
      </c>
    </row>
    <row r="77" customFormat="false" ht="55.5" hidden="false" customHeight="true" outlineLevel="0" collapsed="false">
      <c r="A77" s="37"/>
      <c r="B77" s="29"/>
      <c r="C77" s="78" t="s">
        <v>345</v>
      </c>
      <c r="D77" s="6" t="n">
        <v>992</v>
      </c>
      <c r="E77" s="75" t="s">
        <v>55</v>
      </c>
      <c r="F77" s="75" t="s">
        <v>103</v>
      </c>
      <c r="G77" s="75" t="s">
        <v>346</v>
      </c>
      <c r="H77" s="75"/>
      <c r="I77" s="34" t="n">
        <f aca="false">I78</f>
        <v>3808900</v>
      </c>
    </row>
    <row r="78" customFormat="false" ht="147.75" hidden="false" customHeight="true" outlineLevel="0" collapsed="false">
      <c r="A78" s="37"/>
      <c r="B78" s="29"/>
      <c r="C78" s="78" t="s">
        <v>15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/>
      <c r="I78" s="34" t="n">
        <f aca="false">I79</f>
        <v>3808900</v>
      </c>
    </row>
    <row r="79" customFormat="false" ht="54" hidden="false" customHeight="true" outlineLevel="0" collapsed="false">
      <c r="A79" s="37"/>
      <c r="B79" s="29"/>
      <c r="C79" s="86" t="s">
        <v>274</v>
      </c>
      <c r="D79" s="6" t="n">
        <v>992</v>
      </c>
      <c r="E79" s="75" t="s">
        <v>55</v>
      </c>
      <c r="F79" s="75" t="s">
        <v>103</v>
      </c>
      <c r="G79" s="75" t="s">
        <v>347</v>
      </c>
      <c r="H79" s="75" t="s">
        <v>62</v>
      </c>
      <c r="I79" s="34" t="n">
        <f aca="false">3708900+100000</f>
        <v>3808900</v>
      </c>
    </row>
    <row r="80" customFormat="false" ht="36.75" hidden="false" customHeight="true" outlineLevel="0" collapsed="false">
      <c r="A80" s="37"/>
      <c r="B80" s="29"/>
      <c r="C80" s="6" t="s">
        <v>161</v>
      </c>
      <c r="D80" s="6" t="n">
        <v>992</v>
      </c>
      <c r="E80" s="75" t="s">
        <v>55</v>
      </c>
      <c r="F80" s="75" t="s">
        <v>162</v>
      </c>
      <c r="G80" s="75"/>
      <c r="H80" s="75"/>
      <c r="I80" s="34" t="n">
        <f aca="false">I81+I85</f>
        <v>6000</v>
      </c>
    </row>
    <row r="81" customFormat="false" ht="51.75" hidden="false" customHeight="true" outlineLevel="0" collapsed="false">
      <c r="A81" s="37"/>
      <c r="B81" s="29"/>
      <c r="C81" s="78" t="s">
        <v>280</v>
      </c>
      <c r="D81" s="6" t="n">
        <v>992</v>
      </c>
      <c r="E81" s="75" t="s">
        <v>55</v>
      </c>
      <c r="F81" s="75" t="s">
        <v>162</v>
      </c>
      <c r="G81" s="75" t="s">
        <v>281</v>
      </c>
      <c r="H81" s="75"/>
      <c r="I81" s="34" t="n">
        <f aca="false">I82</f>
        <v>5000</v>
      </c>
    </row>
    <row r="82" customFormat="false" ht="39.75" hidden="false" customHeight="true" outlineLevel="0" collapsed="false">
      <c r="A82" s="37"/>
      <c r="B82" s="29"/>
      <c r="C82" s="78" t="s">
        <v>286</v>
      </c>
      <c r="D82" s="6" t="n">
        <v>992</v>
      </c>
      <c r="E82" s="75" t="s">
        <v>55</v>
      </c>
      <c r="F82" s="75" t="s">
        <v>162</v>
      </c>
      <c r="G82" s="75" t="s">
        <v>287</v>
      </c>
      <c r="H82" s="75"/>
      <c r="I82" s="34" t="n">
        <f aca="false">I83</f>
        <v>5000</v>
      </c>
    </row>
    <row r="83" customFormat="false" ht="56.25" hidden="false" customHeight="true" outlineLevel="0" collapsed="false">
      <c r="A83" s="37"/>
      <c r="B83" s="29"/>
      <c r="C83" s="78" t="s">
        <v>163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/>
      <c r="I83" s="34" t="n">
        <f aca="false">I84</f>
        <v>5000</v>
      </c>
    </row>
    <row r="84" customFormat="false" ht="53.25" hidden="false" customHeight="true" outlineLevel="0" collapsed="false">
      <c r="A84" s="37"/>
      <c r="B84" s="29"/>
      <c r="C84" s="86" t="s">
        <v>61</v>
      </c>
      <c r="D84" s="6" t="n">
        <v>992</v>
      </c>
      <c r="E84" s="75" t="s">
        <v>55</v>
      </c>
      <c r="F84" s="75" t="s">
        <v>162</v>
      </c>
      <c r="G84" s="75" t="s">
        <v>288</v>
      </c>
      <c r="H84" s="75" t="s">
        <v>62</v>
      </c>
      <c r="I84" s="34" t="n">
        <v>5000</v>
      </c>
    </row>
    <row r="85" customFormat="false" ht="75" hidden="false" customHeight="true" outlineLevel="0" collapsed="false">
      <c r="A85" s="37"/>
      <c r="B85" s="29"/>
      <c r="C85" s="78" t="s">
        <v>311</v>
      </c>
      <c r="D85" s="6" t="n">
        <v>992</v>
      </c>
      <c r="E85" s="75" t="s">
        <v>55</v>
      </c>
      <c r="F85" s="75" t="s">
        <v>162</v>
      </c>
      <c r="G85" s="75" t="s">
        <v>312</v>
      </c>
      <c r="H85" s="75"/>
      <c r="I85" s="34" t="n">
        <f aca="false">I86</f>
        <v>1000</v>
      </c>
    </row>
    <row r="86" customFormat="false" ht="36.75" hidden="false" customHeight="true" outlineLevel="0" collapsed="false">
      <c r="A86" s="37"/>
      <c r="B86" s="29"/>
      <c r="C86" s="78" t="s">
        <v>37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/>
      <c r="I86" s="34" t="n">
        <f aca="false">I87</f>
        <v>1000</v>
      </c>
    </row>
    <row r="87" customFormat="false" ht="18" hidden="false" customHeight="true" outlineLevel="0" collapsed="false">
      <c r="A87" s="37"/>
      <c r="B87" s="29"/>
      <c r="C87" s="86" t="s">
        <v>28</v>
      </c>
      <c r="D87" s="6" t="n">
        <v>992</v>
      </c>
      <c r="E87" s="75" t="s">
        <v>55</v>
      </c>
      <c r="F87" s="75" t="s">
        <v>162</v>
      </c>
      <c r="G87" s="75" t="s">
        <v>314</v>
      </c>
      <c r="H87" s="75" t="s">
        <v>29</v>
      </c>
      <c r="I87" s="34" t="n">
        <v>1000</v>
      </c>
    </row>
    <row r="88" customFormat="false" ht="36.75" hidden="false" customHeight="true" outlineLevel="0" collapsed="false">
      <c r="A88" s="37"/>
      <c r="B88" s="29" t="s">
        <v>379</v>
      </c>
      <c r="C88" s="49" t="s">
        <v>168</v>
      </c>
      <c r="D88" s="27" t="n">
        <v>992</v>
      </c>
      <c r="E88" s="92" t="s">
        <v>133</v>
      </c>
      <c r="F88" s="92" t="s">
        <v>131</v>
      </c>
      <c r="G88" s="92"/>
      <c r="H88" s="92"/>
      <c r="I88" s="25" t="n">
        <f aca="false">I89+I98</f>
        <v>8166000</v>
      </c>
    </row>
    <row r="89" customFormat="false" ht="20.25" hidden="false" customHeight="true" outlineLevel="0" collapsed="false">
      <c r="A89" s="37"/>
      <c r="B89" s="29"/>
      <c r="C89" s="6" t="s">
        <v>169</v>
      </c>
      <c r="D89" s="6" t="n">
        <v>992</v>
      </c>
      <c r="E89" s="75" t="s">
        <v>133</v>
      </c>
      <c r="F89" s="75" t="s">
        <v>32</v>
      </c>
      <c r="G89" s="75"/>
      <c r="H89" s="75"/>
      <c r="I89" s="34" t="n">
        <f aca="false">I90</f>
        <v>7590000</v>
      </c>
    </row>
    <row r="90" customFormat="false" ht="75" hidden="false" customHeight="false" outlineLevel="0" collapsed="false">
      <c r="A90" s="37"/>
      <c r="B90" s="29"/>
      <c r="C90" s="78" t="s">
        <v>348</v>
      </c>
      <c r="D90" s="6" t="n">
        <v>992</v>
      </c>
      <c r="E90" s="75" t="s">
        <v>133</v>
      </c>
      <c r="F90" s="75" t="s">
        <v>32</v>
      </c>
      <c r="G90" s="75" t="s">
        <v>349</v>
      </c>
      <c r="H90" s="75"/>
      <c r="I90" s="34" t="n">
        <f aca="false">I91</f>
        <v>7590000</v>
      </c>
    </row>
    <row r="91" customFormat="false" ht="37.5" hidden="false" customHeight="true" outlineLevel="0" collapsed="false">
      <c r="A91" s="37"/>
      <c r="B91" s="29"/>
      <c r="C91" s="87" t="s">
        <v>350</v>
      </c>
      <c r="D91" s="6" t="n">
        <v>992</v>
      </c>
      <c r="E91" s="75" t="s">
        <v>133</v>
      </c>
      <c r="F91" s="75" t="s">
        <v>32</v>
      </c>
      <c r="G91" s="75" t="s">
        <v>351</v>
      </c>
      <c r="H91" s="75"/>
      <c r="I91" s="34" t="n">
        <f aca="false">I92+I94+I96</f>
        <v>7590000</v>
      </c>
    </row>
    <row r="92" customFormat="false" ht="110.25" hidden="false" customHeight="true" outlineLevel="0" collapsed="false">
      <c r="A92" s="37"/>
      <c r="B92" s="29"/>
      <c r="C92" s="87" t="s">
        <v>352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/>
      <c r="I92" s="34" t="n">
        <f aca="false">I93</f>
        <v>3040000</v>
      </c>
    </row>
    <row r="93" customFormat="false" ht="72.75" hidden="false" customHeight="true" outlineLevel="0" collapsed="false">
      <c r="A93" s="37"/>
      <c r="B93" s="29"/>
      <c r="C93" s="78" t="s">
        <v>354</v>
      </c>
      <c r="D93" s="6" t="n">
        <v>992</v>
      </c>
      <c r="E93" s="75" t="s">
        <v>133</v>
      </c>
      <c r="F93" s="75" t="s">
        <v>32</v>
      </c>
      <c r="G93" s="75" t="s">
        <v>353</v>
      </c>
      <c r="H93" s="75" t="s">
        <v>355</v>
      </c>
      <c r="I93" s="34" t="n">
        <v>3040000</v>
      </c>
    </row>
    <row r="94" customFormat="false" ht="108" hidden="false" customHeight="true" outlineLevel="0" collapsed="false">
      <c r="A94" s="37"/>
      <c r="B94" s="29"/>
      <c r="C94" s="87" t="s">
        <v>352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/>
      <c r="I94" s="34" t="n">
        <f aca="false">I95</f>
        <v>4550000</v>
      </c>
    </row>
    <row r="95" customFormat="false" ht="72" hidden="false" customHeight="true" outlineLevel="0" collapsed="false">
      <c r="A95" s="37"/>
      <c r="B95" s="29"/>
      <c r="C95" s="78" t="s">
        <v>354</v>
      </c>
      <c r="D95" s="6" t="n">
        <v>992</v>
      </c>
      <c r="E95" s="75" t="s">
        <v>133</v>
      </c>
      <c r="F95" s="75" t="s">
        <v>32</v>
      </c>
      <c r="G95" s="75" t="s">
        <v>357</v>
      </c>
      <c r="H95" s="75" t="s">
        <v>355</v>
      </c>
      <c r="I95" s="34" t="n">
        <v>4550000</v>
      </c>
    </row>
    <row r="96" customFormat="false" ht="109.5" hidden="true" customHeight="true" outlineLevel="0" collapsed="false">
      <c r="A96" s="37"/>
      <c r="B96" s="29"/>
      <c r="C96" s="87" t="s">
        <v>356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/>
      <c r="I96" s="34" t="n">
        <f aca="false">I97</f>
        <v>0</v>
      </c>
    </row>
    <row r="97" customFormat="false" ht="75.75" hidden="true" customHeight="true" outlineLevel="0" collapsed="false">
      <c r="A97" s="37"/>
      <c r="B97" s="29"/>
      <c r="C97" s="78" t="s">
        <v>354</v>
      </c>
      <c r="D97" s="6" t="n">
        <v>992</v>
      </c>
      <c r="E97" s="75" t="s">
        <v>133</v>
      </c>
      <c r="F97" s="75" t="s">
        <v>32</v>
      </c>
      <c r="G97" s="75" t="s">
        <v>358</v>
      </c>
      <c r="H97" s="75" t="s">
        <v>355</v>
      </c>
      <c r="I97" s="34"/>
    </row>
    <row r="98" customFormat="false" ht="18.75" hidden="false" customHeight="false" outlineLevel="0" collapsed="false">
      <c r="A98" s="37"/>
      <c r="B98" s="29"/>
      <c r="C98" s="6" t="s">
        <v>170</v>
      </c>
      <c r="D98" s="6" t="n">
        <v>992</v>
      </c>
      <c r="E98" s="75" t="s">
        <v>133</v>
      </c>
      <c r="F98" s="75" t="s">
        <v>42</v>
      </c>
      <c r="G98" s="75"/>
      <c r="H98" s="75"/>
      <c r="I98" s="34" t="n">
        <f aca="false">I99</f>
        <v>576000</v>
      </c>
    </row>
    <row r="99" customFormat="false" ht="19.5" hidden="false" customHeight="true" outlineLevel="0" collapsed="false">
      <c r="A99" s="37"/>
      <c r="B99" s="29"/>
      <c r="C99" s="41" t="s">
        <v>359</v>
      </c>
      <c r="D99" s="6" t="n">
        <v>992</v>
      </c>
      <c r="E99" s="75" t="s">
        <v>133</v>
      </c>
      <c r="F99" s="75" t="s">
        <v>42</v>
      </c>
      <c r="G99" s="75" t="s">
        <v>360</v>
      </c>
      <c r="H99" s="75"/>
      <c r="I99" s="34" t="n">
        <f aca="false">I100+I103</f>
        <v>576000</v>
      </c>
    </row>
    <row r="100" customFormat="false" ht="36.75" hidden="false" customHeight="true" outlineLevel="0" collapsed="false">
      <c r="A100" s="37"/>
      <c r="B100" s="29"/>
      <c r="C100" s="6" t="s">
        <v>175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/>
      <c r="I100" s="34" t="n">
        <f aca="false">I101+I102</f>
        <v>316000</v>
      </c>
    </row>
    <row r="101" customFormat="false" ht="60.75" hidden="false" customHeight="true" outlineLevel="0" collapsed="false">
      <c r="A101" s="37"/>
      <c r="B101" s="29"/>
      <c r="C101" s="6" t="s">
        <v>61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2</v>
      </c>
      <c r="I101" s="34" t="n">
        <f aca="false">315000+700</f>
        <v>315700</v>
      </c>
    </row>
    <row r="102" customFormat="false" ht="21.75" hidden="false" customHeight="true" outlineLevel="0" collapsed="false">
      <c r="A102" s="37"/>
      <c r="B102" s="29"/>
      <c r="C102" s="6" t="s">
        <v>63</v>
      </c>
      <c r="D102" s="6" t="n">
        <v>992</v>
      </c>
      <c r="E102" s="75" t="s">
        <v>133</v>
      </c>
      <c r="F102" s="75" t="s">
        <v>42</v>
      </c>
      <c r="G102" s="75" t="s">
        <v>361</v>
      </c>
      <c r="H102" s="75" t="s">
        <v>64</v>
      </c>
      <c r="I102" s="34" t="n">
        <v>300</v>
      </c>
    </row>
    <row r="103" customFormat="false" ht="53.25" hidden="false" customHeight="true" outlineLevel="0" collapsed="false">
      <c r="A103" s="37"/>
      <c r="B103" s="29"/>
      <c r="C103" s="6" t="s">
        <v>179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/>
      <c r="I103" s="34" t="n">
        <f aca="false">I104</f>
        <v>260000</v>
      </c>
    </row>
    <row r="104" customFormat="false" ht="57.75" hidden="false" customHeight="true" outlineLevel="0" collapsed="false">
      <c r="A104" s="37"/>
      <c r="B104" s="29"/>
      <c r="C104" s="6" t="s">
        <v>61</v>
      </c>
      <c r="D104" s="6" t="n">
        <v>992</v>
      </c>
      <c r="E104" s="75" t="s">
        <v>133</v>
      </c>
      <c r="F104" s="75" t="s">
        <v>42</v>
      </c>
      <c r="G104" s="75" t="s">
        <v>362</v>
      </c>
      <c r="H104" s="75" t="s">
        <v>62</v>
      </c>
      <c r="I104" s="34" t="n">
        <v>260000</v>
      </c>
    </row>
    <row r="105" customFormat="false" ht="18.75" hidden="false" customHeight="true" outlineLevel="0" collapsed="false">
      <c r="A105" s="37"/>
      <c r="B105" s="29" t="s">
        <v>380</v>
      </c>
      <c r="C105" s="27" t="s">
        <v>187</v>
      </c>
      <c r="D105" s="27" t="n">
        <v>992</v>
      </c>
      <c r="E105" s="92" t="s">
        <v>70</v>
      </c>
      <c r="F105" s="92" t="s">
        <v>131</v>
      </c>
      <c r="G105" s="92"/>
      <c r="H105" s="92"/>
      <c r="I105" s="25" t="n">
        <f aca="false">I106</f>
        <v>10000</v>
      </c>
    </row>
    <row r="106" customFormat="false" ht="35.25" hidden="false" customHeight="true" outlineLevel="0" collapsed="false">
      <c r="A106" s="37"/>
      <c r="B106" s="29"/>
      <c r="C106" s="6" t="s">
        <v>188</v>
      </c>
      <c r="D106" s="6" t="n">
        <v>992</v>
      </c>
      <c r="E106" s="75" t="s">
        <v>70</v>
      </c>
      <c r="F106" s="75" t="s">
        <v>70</v>
      </c>
      <c r="G106" s="75"/>
      <c r="H106" s="75"/>
      <c r="I106" s="34" t="n">
        <f aca="false">I107</f>
        <v>10000</v>
      </c>
    </row>
    <row r="107" customFormat="false" ht="50.25" hidden="false" customHeight="true" outlineLevel="0" collapsed="false">
      <c r="A107" s="37"/>
      <c r="B107" s="29"/>
      <c r="C107" s="78" t="s">
        <v>299</v>
      </c>
      <c r="D107" s="6" t="n">
        <v>992</v>
      </c>
      <c r="E107" s="101" t="s">
        <v>70</v>
      </c>
      <c r="F107" s="101" t="s">
        <v>70</v>
      </c>
      <c r="G107" s="75" t="s">
        <v>300</v>
      </c>
      <c r="H107" s="75"/>
      <c r="I107" s="34" t="n">
        <f aca="false">I108</f>
        <v>10000</v>
      </c>
    </row>
    <row r="108" customFormat="false" ht="35.25" hidden="false" customHeight="true" outlineLevel="0" collapsed="false">
      <c r="A108" s="37"/>
      <c r="B108" s="29"/>
      <c r="C108" s="78" t="s">
        <v>302</v>
      </c>
      <c r="D108" s="6" t="n">
        <v>992</v>
      </c>
      <c r="E108" s="75" t="s">
        <v>70</v>
      </c>
      <c r="F108" s="75" t="s">
        <v>70</v>
      </c>
      <c r="G108" s="75" t="s">
        <v>301</v>
      </c>
      <c r="H108" s="75"/>
      <c r="I108" s="34" t="n">
        <f aca="false">I109</f>
        <v>10000</v>
      </c>
    </row>
    <row r="109" customFormat="false" ht="33.75" hidden="false" customHeight="true" outlineLevel="0" collapsed="false">
      <c r="A109" s="37"/>
      <c r="B109" s="29"/>
      <c r="C109" s="78" t="s">
        <v>193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/>
      <c r="I109" s="34" t="n">
        <f aca="false">I110</f>
        <v>10000</v>
      </c>
    </row>
    <row r="110" customFormat="false" ht="53.25" hidden="false" customHeight="true" outlineLevel="0" collapsed="false">
      <c r="A110" s="37"/>
      <c r="B110" s="29"/>
      <c r="C110" s="6" t="s">
        <v>61</v>
      </c>
      <c r="D110" s="6" t="n">
        <v>992</v>
      </c>
      <c r="E110" s="75" t="s">
        <v>70</v>
      </c>
      <c r="F110" s="75" t="s">
        <v>70</v>
      </c>
      <c r="G110" s="75" t="s">
        <v>303</v>
      </c>
      <c r="H110" s="75" t="s">
        <v>62</v>
      </c>
      <c r="I110" s="34" t="n">
        <v>10000</v>
      </c>
    </row>
    <row r="111" customFormat="false" ht="16.5" hidden="false" customHeight="true" outlineLevel="0" collapsed="false">
      <c r="A111" s="37"/>
      <c r="B111" s="29" t="s">
        <v>381</v>
      </c>
      <c r="C111" s="27" t="s">
        <v>195</v>
      </c>
      <c r="D111" s="27" t="n">
        <v>992</v>
      </c>
      <c r="E111" s="92" t="s">
        <v>196</v>
      </c>
      <c r="F111" s="92" t="s">
        <v>131</v>
      </c>
      <c r="G111" s="92"/>
      <c r="H111" s="92"/>
      <c r="I111" s="25" t="n">
        <f aca="false">I112+I124</f>
        <v>10758113</v>
      </c>
    </row>
    <row r="112" customFormat="false" ht="18" hidden="false" customHeight="true" outlineLevel="0" collapsed="false">
      <c r="A112" s="37"/>
      <c r="B112" s="29"/>
      <c r="C112" s="6" t="s">
        <v>197</v>
      </c>
      <c r="D112" s="6" t="n">
        <v>992</v>
      </c>
      <c r="E112" s="75" t="s">
        <v>196</v>
      </c>
      <c r="F112" s="75" t="s">
        <v>18</v>
      </c>
      <c r="G112" s="75"/>
      <c r="H112" s="6"/>
      <c r="I112" s="34" t="n">
        <f aca="false">I113+I119</f>
        <v>9290491</v>
      </c>
    </row>
    <row r="113" customFormat="false" ht="108.75" hidden="false" customHeight="true" outlineLevel="0" collapsed="false">
      <c r="A113" s="37"/>
      <c r="B113" s="29"/>
      <c r="C113" s="78" t="s">
        <v>322</v>
      </c>
      <c r="D113" s="6" t="n">
        <v>992</v>
      </c>
      <c r="E113" s="75" t="s">
        <v>196</v>
      </c>
      <c r="F113" s="75" t="s">
        <v>18</v>
      </c>
      <c r="G113" s="47" t="n">
        <v>5900000000</v>
      </c>
      <c r="H113" s="102"/>
      <c r="I113" s="34" t="n">
        <f aca="false">I114</f>
        <v>8297799</v>
      </c>
    </row>
    <row r="114" customFormat="false" ht="16.5" hidden="false" customHeight="true" outlineLevel="0" collapsed="false">
      <c r="A114" s="37"/>
      <c r="B114" s="29"/>
      <c r="C114" s="53" t="s">
        <v>200</v>
      </c>
      <c r="D114" s="6" t="n">
        <v>992</v>
      </c>
      <c r="E114" s="75" t="s">
        <v>196</v>
      </c>
      <c r="F114" s="75" t="s">
        <v>18</v>
      </c>
      <c r="G114" s="47" t="n">
        <v>5920000000</v>
      </c>
      <c r="H114" s="102"/>
      <c r="I114" s="34" t="n">
        <f aca="false">I115+I117</f>
        <v>8297799</v>
      </c>
    </row>
    <row r="115" customFormat="false" ht="53.25" hidden="false" customHeight="true" outlineLevel="0" collapsed="false">
      <c r="A115" s="37"/>
      <c r="B115" s="29"/>
      <c r="C115" s="78" t="s">
        <v>202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/>
      <c r="I115" s="34" t="n">
        <f aca="false">I116</f>
        <v>8245799</v>
      </c>
    </row>
    <row r="116" customFormat="false" ht="72.75" hidden="false" customHeight="true" outlineLevel="0" collapsed="false">
      <c r="A116" s="37"/>
      <c r="B116" s="29"/>
      <c r="C116" s="6" t="s">
        <v>204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102" t="n">
        <v>600</v>
      </c>
      <c r="I116" s="34" t="n">
        <f aca="false">5517877+2727922</f>
        <v>8245799</v>
      </c>
    </row>
    <row r="117" customFormat="false" ht="184.5" hidden="false" customHeight="true" outlineLevel="0" collapsed="false">
      <c r="A117" s="37"/>
      <c r="B117" s="29"/>
      <c r="C117" s="53" t="s">
        <v>328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75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04</v>
      </c>
      <c r="D118" s="6" t="n">
        <v>992</v>
      </c>
      <c r="E118" s="75" t="s">
        <v>196</v>
      </c>
      <c r="F118" s="75" t="s">
        <v>18</v>
      </c>
      <c r="G118" s="75" t="s">
        <v>329</v>
      </c>
      <c r="H118" s="102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10</v>
      </c>
      <c r="D119" s="6" t="n">
        <v>992</v>
      </c>
      <c r="E119" s="75" t="s">
        <v>196</v>
      </c>
      <c r="F119" s="75" t="s">
        <v>18</v>
      </c>
      <c r="G119" s="47" t="n">
        <v>5930000000</v>
      </c>
      <c r="H119" s="102"/>
      <c r="I119" s="34" t="n">
        <f aca="false">I120+I122</f>
        <v>992692</v>
      </c>
    </row>
    <row r="120" customFormat="false" ht="56.25" hidden="false" customHeight="true" outlineLevel="0" collapsed="false">
      <c r="A120" s="37"/>
      <c r="B120" s="29"/>
      <c r="C120" s="6" t="s">
        <v>202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/>
      <c r="I120" s="34" t="n">
        <f aca="false">I121</f>
        <v>985692</v>
      </c>
    </row>
    <row r="121" customFormat="false" ht="72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30000590</v>
      </c>
      <c r="H121" s="102" t="n">
        <v>600</v>
      </c>
      <c r="I121" s="34" t="n">
        <f aca="false">732614+253078</f>
        <v>985692</v>
      </c>
    </row>
    <row r="122" customFormat="false" ht="187.5" hidden="false" customHeight="true" outlineLevel="0" collapsed="false">
      <c r="A122" s="37"/>
      <c r="B122" s="29"/>
      <c r="C122" s="53" t="s">
        <v>328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75"/>
      <c r="I122" s="34" t="n">
        <f aca="false">I123</f>
        <v>7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42</v>
      </c>
      <c r="H123" s="102" t="n">
        <v>600</v>
      </c>
      <c r="I123" s="34" t="n">
        <v>7000</v>
      </c>
    </row>
    <row r="124" customFormat="false" ht="35.25" hidden="false" customHeight="true" outlineLevel="0" collapsed="false">
      <c r="A124" s="37"/>
      <c r="B124" s="29"/>
      <c r="C124" s="6" t="s">
        <v>226</v>
      </c>
      <c r="D124" s="6" t="n">
        <v>992</v>
      </c>
      <c r="E124" s="75" t="s">
        <v>196</v>
      </c>
      <c r="F124" s="75" t="s">
        <v>55</v>
      </c>
      <c r="G124" s="75"/>
      <c r="H124" s="6"/>
      <c r="I124" s="34" t="n">
        <f aca="false">I125+I131</f>
        <v>1467622</v>
      </c>
    </row>
    <row r="125" customFormat="false" ht="37.5" hidden="false" customHeight="true" outlineLevel="0" collapsed="false">
      <c r="A125" s="37"/>
      <c r="B125" s="29"/>
      <c r="C125" s="78" t="s">
        <v>295</v>
      </c>
      <c r="D125" s="6" t="n">
        <v>992</v>
      </c>
      <c r="E125" s="75" t="s">
        <v>196</v>
      </c>
      <c r="F125" s="75" t="s">
        <v>55</v>
      </c>
      <c r="G125" s="75" t="s">
        <v>296</v>
      </c>
      <c r="H125" s="102"/>
      <c r="I125" s="34" t="n">
        <f aca="false">I126</f>
        <v>1417622</v>
      </c>
    </row>
    <row r="126" customFormat="false" ht="20.25" hidden="false" customHeight="true" outlineLevel="0" collapsed="false">
      <c r="A126" s="37"/>
      <c r="B126" s="29"/>
      <c r="C126" s="78" t="s">
        <v>228</v>
      </c>
      <c r="D126" s="6" t="n">
        <v>992</v>
      </c>
      <c r="E126" s="75" t="s">
        <v>196</v>
      </c>
      <c r="F126" s="75" t="s">
        <v>55</v>
      </c>
      <c r="G126" s="75" t="s">
        <v>297</v>
      </c>
      <c r="H126" s="75"/>
      <c r="I126" s="34" t="n">
        <f aca="false">I127</f>
        <v>1417622</v>
      </c>
    </row>
    <row r="127" customFormat="false" ht="54" hidden="false" customHeight="true" outlineLevel="0" collapsed="false">
      <c r="A127" s="37"/>
      <c r="B127" s="29"/>
      <c r="C127" s="78" t="s">
        <v>202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/>
      <c r="I127" s="34" t="n">
        <f aca="false">I128+I129+I130</f>
        <v>1417622</v>
      </c>
    </row>
    <row r="128" customFormat="false" ht="149.25" hidden="false" customHeight="true" outlineLevel="0" collapsed="false">
      <c r="A128" s="37"/>
      <c r="B128" s="29"/>
      <c r="C128" s="6" t="s">
        <v>39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40</v>
      </c>
      <c r="I128" s="34" t="n">
        <v>1271322</v>
      </c>
    </row>
    <row r="129" customFormat="false" ht="54.75" hidden="false" customHeight="true" outlineLevel="0" collapsed="false">
      <c r="A129" s="37"/>
      <c r="B129" s="29"/>
      <c r="C129" s="6" t="s">
        <v>61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2</v>
      </c>
      <c r="I129" s="34" t="n">
        <v>145000</v>
      </c>
    </row>
    <row r="130" customFormat="false" ht="18" hidden="false" customHeight="true" outlineLevel="0" collapsed="false">
      <c r="A130" s="37"/>
      <c r="B130" s="29"/>
      <c r="C130" s="6" t="s">
        <v>63</v>
      </c>
      <c r="D130" s="6" t="n">
        <v>992</v>
      </c>
      <c r="E130" s="75" t="s">
        <v>196</v>
      </c>
      <c r="F130" s="75" t="s">
        <v>55</v>
      </c>
      <c r="G130" s="75" t="s">
        <v>298</v>
      </c>
      <c r="H130" s="75" t="s">
        <v>64</v>
      </c>
      <c r="I130" s="34" t="n">
        <v>1300</v>
      </c>
    </row>
    <row r="131" customFormat="false" ht="111" hidden="false" customHeight="true" outlineLevel="0" collapsed="false">
      <c r="A131" s="37"/>
      <c r="B131" s="29"/>
      <c r="C131" s="78" t="s">
        <v>322</v>
      </c>
      <c r="D131" s="6" t="n">
        <v>992</v>
      </c>
      <c r="E131" s="75" t="s">
        <v>196</v>
      </c>
      <c r="F131" s="75" t="s">
        <v>55</v>
      </c>
      <c r="G131" s="47" t="n">
        <v>5900000000</v>
      </c>
      <c r="H131" s="75"/>
      <c r="I131" s="34" t="n">
        <f aca="false">I132</f>
        <v>50000</v>
      </c>
    </row>
    <row r="132" customFormat="false" ht="53.25" hidden="false" customHeight="true" outlineLevel="0" collapsed="false">
      <c r="A132" s="37"/>
      <c r="B132" s="29"/>
      <c r="C132" s="78" t="s">
        <v>343</v>
      </c>
      <c r="D132" s="6" t="n">
        <v>992</v>
      </c>
      <c r="E132" s="75" t="s">
        <v>196</v>
      </c>
      <c r="F132" s="75" t="s">
        <v>55</v>
      </c>
      <c r="G132" s="47" t="n">
        <v>5950000000</v>
      </c>
      <c r="H132" s="75"/>
      <c r="I132" s="34" t="n">
        <f aca="false">I133</f>
        <v>50000</v>
      </c>
    </row>
    <row r="133" customFormat="false" ht="50.25" hidden="false" customHeight="true" outlineLevel="0" collapsed="false">
      <c r="A133" s="37"/>
      <c r="B133" s="29"/>
      <c r="C133" s="78" t="s">
        <v>233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/>
      <c r="I133" s="34" t="n">
        <f aca="false">I134</f>
        <v>50000</v>
      </c>
    </row>
    <row r="134" customFormat="false" ht="75" hidden="false" customHeight="true" outlineLevel="0" collapsed="false">
      <c r="A134" s="37"/>
      <c r="B134" s="29"/>
      <c r="C134" s="53" t="s">
        <v>204</v>
      </c>
      <c r="D134" s="6" t="n">
        <v>992</v>
      </c>
      <c r="E134" s="75" t="s">
        <v>196</v>
      </c>
      <c r="F134" s="75" t="s">
        <v>55</v>
      </c>
      <c r="G134" s="75" t="s">
        <v>344</v>
      </c>
      <c r="H134" s="75" t="s">
        <v>235</v>
      </c>
      <c r="I134" s="34" t="n">
        <v>50000</v>
      </c>
    </row>
    <row r="135" customFormat="false" ht="18.75" hidden="false" customHeight="false" outlineLevel="0" collapsed="false">
      <c r="A135" s="37"/>
      <c r="B135" s="29"/>
      <c r="C135" s="27" t="s">
        <v>237</v>
      </c>
      <c r="D135" s="6" t="n">
        <v>992</v>
      </c>
      <c r="E135" s="92" t="s">
        <v>117</v>
      </c>
      <c r="F135" s="92" t="s">
        <v>131</v>
      </c>
      <c r="G135" s="75"/>
      <c r="H135" s="75"/>
      <c r="I135" s="34" t="n">
        <f aca="false">I136</f>
        <v>95000</v>
      </c>
    </row>
    <row r="136" customFormat="false" ht="34.5" hidden="false" customHeight="true" outlineLevel="0" collapsed="false">
      <c r="A136" s="37"/>
      <c r="B136" s="29"/>
      <c r="C136" s="6" t="s">
        <v>238</v>
      </c>
      <c r="D136" s="6" t="n">
        <v>992</v>
      </c>
      <c r="E136" s="75" t="s">
        <v>117</v>
      </c>
      <c r="F136" s="75" t="s">
        <v>42</v>
      </c>
      <c r="G136" s="75"/>
      <c r="H136" s="75"/>
      <c r="I136" s="34" t="n">
        <f aca="false">I137</f>
        <v>95000</v>
      </c>
    </row>
    <row r="137" customFormat="false" ht="36.75" hidden="false" customHeight="true" outlineLevel="0" collapsed="false">
      <c r="A137" s="37"/>
      <c r="B137" s="29"/>
      <c r="C137" s="78" t="s">
        <v>239</v>
      </c>
      <c r="D137" s="6" t="n">
        <v>992</v>
      </c>
      <c r="E137" s="75" t="s">
        <v>117</v>
      </c>
      <c r="F137" s="75" t="s">
        <v>42</v>
      </c>
      <c r="G137" s="47" t="n">
        <v>5400000000</v>
      </c>
      <c r="H137" s="75"/>
      <c r="I137" s="34" t="n">
        <f aca="false">I138</f>
        <v>95000</v>
      </c>
    </row>
    <row r="138" customFormat="false" ht="132" hidden="false" customHeight="true" outlineLevel="0" collapsed="false">
      <c r="A138" s="37"/>
      <c r="B138" s="29"/>
      <c r="C138" s="78" t="s">
        <v>306</v>
      </c>
      <c r="D138" s="6" t="n">
        <v>992</v>
      </c>
      <c r="E138" s="75" t="s">
        <v>117</v>
      </c>
      <c r="F138" s="75" t="s">
        <v>42</v>
      </c>
      <c r="G138" s="47" t="n">
        <v>5430000000</v>
      </c>
      <c r="H138" s="75"/>
      <c r="I138" s="34" t="n">
        <f aca="false">I139</f>
        <v>95000</v>
      </c>
    </row>
    <row r="139" customFormat="false" ht="51.75" hidden="false" customHeight="true" outlineLevel="0" collapsed="false">
      <c r="A139" s="37"/>
      <c r="B139" s="29"/>
      <c r="C139" s="78" t="s">
        <v>243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/>
      <c r="I139" s="34" t="n">
        <f aca="false">I140</f>
        <v>95000</v>
      </c>
    </row>
    <row r="140" customFormat="false" ht="35.25" hidden="false" customHeight="true" outlineLevel="0" collapsed="false">
      <c r="A140" s="37"/>
      <c r="B140" s="29"/>
      <c r="C140" s="78" t="s">
        <v>310</v>
      </c>
      <c r="D140" s="6" t="n">
        <v>992</v>
      </c>
      <c r="E140" s="75" t="s">
        <v>117</v>
      </c>
      <c r="F140" s="75" t="s">
        <v>42</v>
      </c>
      <c r="G140" s="47" t="n">
        <v>5430010070</v>
      </c>
      <c r="H140" s="75" t="s">
        <v>246</v>
      </c>
      <c r="I140" s="34" t="n">
        <f aca="false">36000+59000</f>
        <v>95000</v>
      </c>
    </row>
    <row r="141" customFormat="false" ht="18.75" hidden="false" customHeight="true" outlineLevel="0" collapsed="false">
      <c r="A141" s="37"/>
      <c r="B141" s="29" t="s">
        <v>382</v>
      </c>
      <c r="C141" s="27" t="s">
        <v>248</v>
      </c>
      <c r="D141" s="27" t="n">
        <v>992</v>
      </c>
      <c r="E141" s="92" t="s">
        <v>78</v>
      </c>
      <c r="F141" s="92" t="s">
        <v>131</v>
      </c>
      <c r="G141" s="92"/>
      <c r="H141" s="92"/>
      <c r="I141" s="25" t="n">
        <f aca="false">I142</f>
        <v>30000</v>
      </c>
    </row>
    <row r="142" customFormat="false" ht="18.75" hidden="false" customHeight="false" outlineLevel="0" collapsed="false">
      <c r="A142" s="37"/>
      <c r="B142" s="29"/>
      <c r="C142" s="6" t="s">
        <v>249</v>
      </c>
      <c r="D142" s="6" t="n">
        <v>992</v>
      </c>
      <c r="E142" s="75" t="s">
        <v>78</v>
      </c>
      <c r="F142" s="75" t="s">
        <v>18</v>
      </c>
      <c r="G142" s="75"/>
      <c r="H142" s="75"/>
      <c r="I142" s="34" t="n">
        <f aca="false">I143</f>
        <v>30000</v>
      </c>
    </row>
    <row r="143" customFormat="false" ht="38.25" hidden="false" customHeight="true" outlineLevel="0" collapsed="false">
      <c r="A143" s="37"/>
      <c r="B143" s="29"/>
      <c r="C143" s="72" t="s">
        <v>250</v>
      </c>
      <c r="D143" s="6" t="n">
        <v>992</v>
      </c>
      <c r="E143" s="75" t="s">
        <v>78</v>
      </c>
      <c r="F143" s="75" t="s">
        <v>18</v>
      </c>
      <c r="G143" s="47" t="n">
        <v>6100000000</v>
      </c>
      <c r="H143" s="75"/>
      <c r="I143" s="34" t="n">
        <f aca="false">I144</f>
        <v>30000</v>
      </c>
    </row>
    <row r="144" customFormat="false" ht="36" hidden="false" customHeight="true" outlineLevel="0" collapsed="false">
      <c r="A144" s="37"/>
      <c r="B144" s="29"/>
      <c r="C144" s="78" t="s">
        <v>254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/>
      <c r="I144" s="34" t="n">
        <f aca="false">I145</f>
        <v>30000</v>
      </c>
    </row>
    <row r="145" customFormat="false" ht="56.65" hidden="false" customHeight="true" outlineLevel="0" collapsed="false">
      <c r="A145" s="55"/>
      <c r="B145" s="29"/>
      <c r="C145" s="6" t="s">
        <v>61</v>
      </c>
      <c r="D145" s="6" t="n">
        <v>992</v>
      </c>
      <c r="E145" s="75" t="s">
        <v>78</v>
      </c>
      <c r="F145" s="75" t="s">
        <v>18</v>
      </c>
      <c r="G145" s="47" t="n">
        <v>6100010160</v>
      </c>
      <c r="H145" s="75" t="s">
        <v>62</v>
      </c>
      <c r="I145" s="34" t="n">
        <v>30000</v>
      </c>
    </row>
    <row r="146" customFormat="false" ht="18" hidden="false" customHeight="true" outlineLevel="0" collapsed="false">
      <c r="A146" s="55"/>
      <c r="B146" s="29" t="s">
        <v>383</v>
      </c>
      <c r="C146" s="27" t="s">
        <v>256</v>
      </c>
      <c r="D146" s="27" t="n">
        <v>992</v>
      </c>
      <c r="E146" s="92" t="s">
        <v>162</v>
      </c>
      <c r="F146" s="92" t="s">
        <v>131</v>
      </c>
      <c r="G146" s="92"/>
      <c r="H146" s="92"/>
      <c r="I146" s="25" t="n">
        <f aca="false">I147</f>
        <v>130000</v>
      </c>
    </row>
    <row r="147" customFormat="false" ht="38.25" hidden="false" customHeight="true" outlineLevel="0" collapsed="false">
      <c r="A147" s="55"/>
      <c r="B147" s="29"/>
      <c r="C147" s="6" t="s">
        <v>257</v>
      </c>
      <c r="D147" s="6" t="n">
        <v>992</v>
      </c>
      <c r="E147" s="75" t="s">
        <v>162</v>
      </c>
      <c r="F147" s="75" t="s">
        <v>55</v>
      </c>
      <c r="G147" s="75"/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0</v>
      </c>
      <c r="D148" s="6" t="n">
        <v>992</v>
      </c>
      <c r="E148" s="75" t="s">
        <v>162</v>
      </c>
      <c r="F148" s="75" t="s">
        <v>55</v>
      </c>
      <c r="G148" s="75" t="s">
        <v>281</v>
      </c>
      <c r="H148" s="75"/>
      <c r="I148" s="34" t="n">
        <f aca="false">I149</f>
        <v>130000</v>
      </c>
    </row>
    <row r="149" customFormat="false" ht="55.5" hidden="false" customHeight="true" outlineLevel="0" collapsed="false">
      <c r="A149" s="55"/>
      <c r="B149" s="29"/>
      <c r="C149" s="41" t="s">
        <v>282</v>
      </c>
      <c r="D149" s="6" t="n">
        <v>992</v>
      </c>
      <c r="E149" s="75" t="s">
        <v>162</v>
      </c>
      <c r="F149" s="75" t="s">
        <v>55</v>
      </c>
      <c r="G149" s="47" t="n">
        <v>5120000000</v>
      </c>
      <c r="H149" s="75"/>
      <c r="I149" s="59" t="n">
        <f aca="false">I150</f>
        <v>130000</v>
      </c>
    </row>
    <row r="150" customFormat="false" ht="54.75" hidden="false" customHeight="true" outlineLevel="0" collapsed="false">
      <c r="A150" s="55"/>
      <c r="B150" s="29"/>
      <c r="C150" s="41" t="s">
        <v>243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/>
      <c r="I150" s="34" t="n">
        <f aca="false">I151</f>
        <v>130000</v>
      </c>
    </row>
    <row r="151" customFormat="false" ht="55.5" hidden="false" customHeight="true" outlineLevel="0" collapsed="false">
      <c r="B151" s="60"/>
      <c r="C151" s="6" t="s">
        <v>61</v>
      </c>
      <c r="D151" s="6" t="n">
        <v>992</v>
      </c>
      <c r="E151" s="75" t="s">
        <v>162</v>
      </c>
      <c r="F151" s="75" t="s">
        <v>55</v>
      </c>
      <c r="G151" s="47" t="n">
        <v>5120010070</v>
      </c>
      <c r="H151" s="75" t="s">
        <v>62</v>
      </c>
      <c r="I151" s="59" t="n">
        <v>130000</v>
      </c>
      <c r="J151" s="56"/>
    </row>
    <row r="152" customFormat="false" ht="55.5" hidden="true" customHeight="true" outlineLevel="0" collapsed="false">
      <c r="B152" s="103" t="n">
        <v>9</v>
      </c>
      <c r="C152" s="57" t="s">
        <v>259</v>
      </c>
      <c r="D152" s="57" t="n">
        <v>992</v>
      </c>
      <c r="E152" s="104" t="s">
        <v>84</v>
      </c>
      <c r="F152" s="104" t="s">
        <v>131</v>
      </c>
      <c r="G152" s="104"/>
      <c r="H152" s="104"/>
      <c r="I152" s="105" t="n">
        <f aca="false">I153</f>
        <v>0</v>
      </c>
      <c r="J152" s="56"/>
    </row>
    <row r="153" customFormat="false" ht="55.5" hidden="true" customHeight="true" outlineLevel="0" collapsed="false">
      <c r="B153" s="60"/>
      <c r="C153" s="58" t="s">
        <v>261</v>
      </c>
      <c r="D153" s="58" t="n">
        <v>992</v>
      </c>
      <c r="E153" s="84" t="s">
        <v>84</v>
      </c>
      <c r="F153" s="84" t="s">
        <v>18</v>
      </c>
      <c r="G153" s="84"/>
      <c r="H153" s="84"/>
      <c r="I153" s="106" t="n">
        <f aca="false">I155</f>
        <v>0</v>
      </c>
      <c r="J153" s="56"/>
    </row>
    <row r="154" customFormat="false" ht="38.25" hidden="true" customHeight="true" outlineLevel="0" collapsed="false">
      <c r="B154" s="60"/>
      <c r="C154" s="58" t="s">
        <v>315</v>
      </c>
      <c r="D154" s="6" t="n">
        <v>992</v>
      </c>
      <c r="E154" s="33" t="s">
        <v>84</v>
      </c>
      <c r="F154" s="33" t="s">
        <v>18</v>
      </c>
      <c r="G154" s="33" t="s">
        <v>240</v>
      </c>
      <c r="H154" s="84"/>
      <c r="I154" s="106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6</v>
      </c>
      <c r="D155" s="6" t="n">
        <v>992</v>
      </c>
      <c r="E155" s="33" t="s">
        <v>84</v>
      </c>
      <c r="F155" s="33" t="s">
        <v>18</v>
      </c>
      <c r="G155" s="33" t="s">
        <v>317</v>
      </c>
      <c r="H155" s="33"/>
      <c r="I155" s="107" t="n">
        <f aca="false">I156</f>
        <v>0</v>
      </c>
      <c r="J155" s="56"/>
    </row>
    <row r="156" customFormat="false" ht="55.5" hidden="true" customHeight="true" outlineLevel="0" collapsed="false">
      <c r="B156" s="60"/>
      <c r="C156" s="6" t="s">
        <v>318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/>
      <c r="I156" s="34" t="n">
        <f aca="false">I157</f>
        <v>0</v>
      </c>
    </row>
    <row r="157" customFormat="false" ht="36.75" hidden="true" customHeight="true" outlineLevel="0" collapsed="false">
      <c r="B157" s="61"/>
      <c r="C157" s="6" t="s">
        <v>320</v>
      </c>
      <c r="D157" s="6" t="n">
        <v>992</v>
      </c>
      <c r="E157" s="33" t="s">
        <v>84</v>
      </c>
      <c r="F157" s="33" t="s">
        <v>18</v>
      </c>
      <c r="G157" s="33" t="s">
        <v>319</v>
      </c>
      <c r="H157" s="33" t="s">
        <v>321</v>
      </c>
      <c r="I157" s="34"/>
      <c r="J157" s="56" t="s">
        <v>263</v>
      </c>
    </row>
    <row r="158" customFormat="false" ht="18.75" hidden="false" customHeight="true" outlineLevel="0" collapsed="false">
      <c r="C158" s="6"/>
      <c r="D158" s="6"/>
      <c r="E158" s="6"/>
      <c r="F158" s="6"/>
      <c r="G158" s="33"/>
      <c r="H158" s="33"/>
      <c r="I158" s="43"/>
    </row>
    <row r="159" customFormat="false" ht="37.5" hidden="false" customHeight="false" outlineLevel="0" collapsed="false">
      <c r="C159" s="6" t="s">
        <v>264</v>
      </c>
      <c r="G159" s="43"/>
      <c r="H159" s="43"/>
      <c r="I159" s="75" t="s">
        <v>265</v>
      </c>
      <c r="J159" s="75"/>
      <c r="K159" s="75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8"/>
      <c r="G187" s="68"/>
      <c r="H187" s="68"/>
      <c r="I187" s="68"/>
    </row>
  </sheetData>
  <autoFilter ref="C8:H157"/>
  <mergeCells count="8">
    <mergeCell ref="E1:I1"/>
    <mergeCell ref="C4:I4"/>
    <mergeCell ref="B6:B7"/>
    <mergeCell ref="C6:C7"/>
    <mergeCell ref="D6:H6"/>
    <mergeCell ref="I6:I7"/>
    <mergeCell ref="C158:F158"/>
    <mergeCell ref="I159:K15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6-17T08:02:50Z</cp:lastPrinted>
  <dcterms:modified xsi:type="dcterms:W3CDTF">2016-06-24T06:44:35Z</dcterms:modified>
  <cp:revision>0</cp:revision>
  <dc:subject/>
  <dc:title/>
</cp:coreProperties>
</file>